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QTRLY" sheetId="1" state="visible" r:id="rId2"/>
    <sheet name="RECOPEND" sheetId="2" state="visible" r:id="rId3"/>
  </sheets>
  <definedNames>
    <definedName function="false" hidden="false" name="Excel_BuiltIn_Print_Area" vbProcedure="false">RECOPEND!$A$1:$L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ANNEXURE -  5</t>
  </si>
  <si>
    <t xml:space="preserve">Page-1</t>
  </si>
  <si>
    <t xml:space="preserve">CUMULATIVE POSITION OF CASES FILED UNDER STATE RECOVERY ACTS AS  OF DECEMBER, 2012</t>
  </si>
  <si>
    <t xml:space="preserve">RS. IN LAKHS</t>
  </si>
  <si>
    <t xml:space="preserve">CUMULATIVE  POSITION  OF</t>
  </si>
  <si>
    <t xml:space="preserve">SR.</t>
  </si>
  <si>
    <t xml:space="preserve">DISTRICT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NO.</t>
  </si>
  <si>
    <t xml:space="preserve">A/C</t>
  </si>
  <si>
    <t xml:space="preserve">AMT.</t>
  </si>
  <si>
    <t xml:space="preserve">AHMEDABAD </t>
  </si>
  <si>
    <t xml:space="preserve">AMRELI </t>
  </si>
  <si>
    <t xml:space="preserve">BANASKANTHA</t>
  </si>
  <si>
    <t xml:space="preserve">VADODARA </t>
  </si>
  <si>
    <t xml:space="preserve">BHAVNAGAR  </t>
  </si>
  <si>
    <t xml:space="preserve">BHARUCH </t>
  </si>
  <si>
    <t xml:space="preserve">VALSAD </t>
  </si>
  <si>
    <t xml:space="preserve">DANGS </t>
  </si>
  <si>
    <t xml:space="preserve">GANDHINAGAR </t>
  </si>
  <si>
    <t xml:space="preserve">JAMNAGAR </t>
  </si>
  <si>
    <t xml:space="preserve">JUNAGADH </t>
  </si>
  <si>
    <t xml:space="preserve">KHEDA </t>
  </si>
  <si>
    <t xml:space="preserve">KUTCH </t>
  </si>
  <si>
    <t xml:space="preserve">MEHSANA</t>
  </si>
  <si>
    <t xml:space="preserve">PANCHMAHALS </t>
  </si>
  <si>
    <t xml:space="preserve">RAJKOT  </t>
  </si>
  <si>
    <t xml:space="preserve">SABARKANTHA </t>
  </si>
  <si>
    <t xml:space="preserve">SURAT </t>
  </si>
  <si>
    <t xml:space="preserve">SUREN-NAGAR  </t>
  </si>
  <si>
    <t xml:space="preserve">ANAND</t>
  </si>
  <si>
    <t xml:space="preserve">DAHOD </t>
  </si>
  <si>
    <t xml:space="preserve">NARMADA</t>
  </si>
  <si>
    <t xml:space="preserve">NAVSARI  </t>
  </si>
  <si>
    <t xml:space="preserve">PATAN </t>
  </si>
  <si>
    <t xml:space="preserve">PORBANDAR </t>
  </si>
  <si>
    <t xml:space="preserve">TAPI</t>
  </si>
  <si>
    <t xml:space="preserve">TOTAL</t>
  </si>
  <si>
    <t xml:space="preserve">Source:  Lead District Managers</t>
  </si>
  <si>
    <t xml:space="preserve">   </t>
  </si>
  <si>
    <t xml:space="preserve">Page-2</t>
  </si>
  <si>
    <t xml:space="preserve">PERIODWISE PENDENCY OF RECOVERY CASES UNDER STATE RECOVERY ACTS AS OF DECEMBER, 2012 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 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8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3" activeCellId="0" sqref="B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I1" s="3"/>
    </row>
    <row r="2" customFormat="false" ht="23.25" hidden="false" customHeight="false" outlineLevel="0" collapsed="false">
      <c r="A2" s="2"/>
      <c r="D2" s="4" t="s">
        <v>0</v>
      </c>
      <c r="I2" s="3"/>
      <c r="J2" s="5" t="s">
        <v>1</v>
      </c>
    </row>
    <row r="3" customFormat="false" ht="15" hidden="false" customHeight="false" outlineLevel="0" collapsed="false">
      <c r="A3" s="2"/>
      <c r="H3" s="2"/>
      <c r="J3" s="6"/>
    </row>
    <row r="4" customFormat="false" ht="18" hidden="false" customHeight="false" outlineLevel="0" collapsed="false">
      <c r="A4" s="7" t="s">
        <v>2</v>
      </c>
      <c r="B4" s="2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2"/>
      <c r="I6" s="3"/>
      <c r="J6" s="9" t="s">
        <v>3</v>
      </c>
    </row>
    <row r="7" customFormat="false" ht="15.75" hidden="false" customHeight="false" outlineLevel="0" collapsed="false">
      <c r="A7" s="10"/>
      <c r="B7" s="10"/>
      <c r="C7" s="10" t="s">
        <v>4</v>
      </c>
      <c r="D7" s="10"/>
      <c r="E7" s="10"/>
      <c r="F7" s="10"/>
      <c r="G7" s="10"/>
      <c r="H7" s="10"/>
      <c r="I7" s="10"/>
      <c r="J7" s="10"/>
      <c r="K7" s="11"/>
    </row>
    <row r="8" customFormat="false" ht="15.75" hidden="false" customHeight="false" outlineLevel="0" collapsed="false">
      <c r="A8" s="12" t="s">
        <v>5</v>
      </c>
      <c r="B8" s="13" t="s">
        <v>6</v>
      </c>
      <c r="C8" s="12" t="s">
        <v>7</v>
      </c>
      <c r="D8" s="12"/>
      <c r="E8" s="12" t="s">
        <v>8</v>
      </c>
      <c r="F8" s="12"/>
      <c r="G8" s="12" t="s">
        <v>9</v>
      </c>
      <c r="H8" s="12"/>
      <c r="I8" s="14" t="s">
        <v>10</v>
      </c>
      <c r="J8" s="14"/>
      <c r="K8" s="11"/>
    </row>
    <row r="9" customFormat="false" ht="15.75" hidden="false" customHeight="false" outlineLevel="0" collapsed="false">
      <c r="A9" s="12" t="s">
        <v>11</v>
      </c>
      <c r="B9" s="13"/>
      <c r="C9" s="15" t="s">
        <v>12</v>
      </c>
      <c r="D9" s="16" t="s">
        <v>13</v>
      </c>
      <c r="E9" s="15" t="s">
        <v>12</v>
      </c>
      <c r="F9" s="16" t="s">
        <v>13</v>
      </c>
      <c r="G9" s="15" t="s">
        <v>12</v>
      </c>
      <c r="H9" s="16" t="s">
        <v>13</v>
      </c>
      <c r="I9" s="17" t="s">
        <v>12</v>
      </c>
      <c r="J9" s="18" t="s">
        <v>13</v>
      </c>
      <c r="K9" s="11"/>
    </row>
    <row r="10" customFormat="false" ht="15.75" hidden="false" customHeight="false" outlineLevel="0" collapsed="false">
      <c r="A10" s="10"/>
      <c r="B10" s="19"/>
      <c r="C10" s="20"/>
      <c r="D10" s="21"/>
      <c r="E10" s="20"/>
      <c r="F10" s="20"/>
      <c r="G10" s="20"/>
      <c r="H10" s="21"/>
      <c r="I10" s="22"/>
      <c r="J10" s="23"/>
      <c r="K10" s="11"/>
    </row>
    <row r="11" customFormat="false" ht="15.75" hidden="false" customHeight="false" outlineLevel="0" collapsed="false">
      <c r="A11" s="10" t="n">
        <v>1</v>
      </c>
      <c r="B11" s="24" t="s">
        <v>14</v>
      </c>
      <c r="C11" s="19" t="n">
        <v>32121</v>
      </c>
      <c r="D11" s="19" t="n">
        <v>15629</v>
      </c>
      <c r="E11" s="19" t="n">
        <v>2412</v>
      </c>
      <c r="F11" s="19" t="n">
        <v>1265</v>
      </c>
      <c r="G11" s="19" t="n">
        <v>2412</v>
      </c>
      <c r="H11" s="19" t="n">
        <v>1265</v>
      </c>
      <c r="I11" s="25" t="n">
        <f aca="false">(C11-G11)</f>
        <v>29709</v>
      </c>
      <c r="J11" s="25" t="n">
        <f aca="false">(D11-F11)</f>
        <v>14364</v>
      </c>
      <c r="K11" s="13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customFormat="false" ht="15.75" hidden="false" customHeight="false" outlineLevel="0" collapsed="false">
      <c r="A12" s="10" t="n">
        <v>2</v>
      </c>
      <c r="B12" s="24" t="s">
        <v>15</v>
      </c>
      <c r="C12" s="19" t="n">
        <v>1476</v>
      </c>
      <c r="D12" s="19" t="n">
        <v>346</v>
      </c>
      <c r="E12" s="19" t="n">
        <v>324</v>
      </c>
      <c r="F12" s="19" t="n">
        <v>30</v>
      </c>
      <c r="G12" s="19" t="n">
        <v>324</v>
      </c>
      <c r="H12" s="19" t="n">
        <v>30</v>
      </c>
      <c r="I12" s="25" t="n">
        <f aca="false">(C12-G12)</f>
        <v>1152</v>
      </c>
      <c r="J12" s="25" t="n">
        <f aca="false">(D12-F12)</f>
        <v>316</v>
      </c>
      <c r="K12" s="13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15.75" hidden="false" customHeight="false" outlineLevel="0" collapsed="false">
      <c r="A13" s="10" t="n">
        <v>3</v>
      </c>
      <c r="B13" s="24" t="s">
        <v>16</v>
      </c>
      <c r="C13" s="19" t="n">
        <v>15858</v>
      </c>
      <c r="D13" s="19" t="n">
        <v>1934</v>
      </c>
      <c r="E13" s="19" t="n">
        <v>714</v>
      </c>
      <c r="F13" s="19" t="n">
        <v>105</v>
      </c>
      <c r="G13" s="19" t="n">
        <v>714</v>
      </c>
      <c r="H13" s="19" t="n">
        <v>105</v>
      </c>
      <c r="I13" s="25" t="n">
        <f aca="false">(C13-G13)</f>
        <v>15144</v>
      </c>
      <c r="J13" s="25" t="n">
        <f aca="false">(D13-F13)</f>
        <v>1829</v>
      </c>
      <c r="K13" s="13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customFormat="false" ht="15.75" hidden="false" customHeight="false" outlineLevel="0" collapsed="false">
      <c r="A14" s="10" t="n">
        <v>4</v>
      </c>
      <c r="B14" s="24" t="s">
        <v>17</v>
      </c>
      <c r="C14" s="19" t="n">
        <v>13591</v>
      </c>
      <c r="D14" s="19" t="n">
        <v>1611</v>
      </c>
      <c r="E14" s="19" t="n">
        <v>1956</v>
      </c>
      <c r="F14" s="19" t="n">
        <v>333</v>
      </c>
      <c r="G14" s="19" t="n">
        <v>1768</v>
      </c>
      <c r="H14" s="19" t="n">
        <v>227</v>
      </c>
      <c r="I14" s="25" t="n">
        <f aca="false">(C14-G14)</f>
        <v>11823</v>
      </c>
      <c r="J14" s="25" t="n">
        <f aca="false">(D14-F14)</f>
        <v>1278</v>
      </c>
      <c r="K14" s="13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customFormat="false" ht="15.75" hidden="false" customHeight="false" outlineLevel="0" collapsed="false">
      <c r="A15" s="10" t="n">
        <v>5</v>
      </c>
      <c r="B15" s="24" t="s">
        <v>18</v>
      </c>
      <c r="C15" s="19" t="n">
        <v>1533</v>
      </c>
      <c r="D15" s="19" t="n">
        <v>1003</v>
      </c>
      <c r="E15" s="19" t="n">
        <v>193</v>
      </c>
      <c r="F15" s="19" t="n">
        <v>44</v>
      </c>
      <c r="G15" s="19" t="n">
        <v>66</v>
      </c>
      <c r="H15" s="19" t="n">
        <v>21</v>
      </c>
      <c r="I15" s="25" t="n">
        <f aca="false">(C15-G15)</f>
        <v>1467</v>
      </c>
      <c r="J15" s="25" t="n">
        <f aca="false">(D15-F15)</f>
        <v>959</v>
      </c>
      <c r="K15" s="13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customFormat="false" ht="15.75" hidden="false" customHeight="false" outlineLevel="0" collapsed="false">
      <c r="A16" s="10" t="n">
        <v>6</v>
      </c>
      <c r="B16" s="24" t="s">
        <v>19</v>
      </c>
      <c r="C16" s="19" t="n">
        <v>8090</v>
      </c>
      <c r="D16" s="19" t="n">
        <v>1093</v>
      </c>
      <c r="E16" s="19" t="n">
        <v>2585</v>
      </c>
      <c r="F16" s="19" t="n">
        <v>164</v>
      </c>
      <c r="G16" s="19" t="n">
        <v>2396</v>
      </c>
      <c r="H16" s="19" t="n">
        <v>163</v>
      </c>
      <c r="I16" s="25" t="n">
        <f aca="false">(C16-G16)</f>
        <v>5694</v>
      </c>
      <c r="J16" s="25" t="n">
        <f aca="false">(D16-F16)</f>
        <v>929</v>
      </c>
      <c r="K16" s="13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customFormat="false" ht="15.75" hidden="false" customHeight="false" outlineLevel="0" collapsed="false">
      <c r="A17" s="10" t="n">
        <v>7</v>
      </c>
      <c r="B17" s="24" t="s">
        <v>20</v>
      </c>
      <c r="C17" s="19" t="n">
        <v>8468</v>
      </c>
      <c r="D17" s="19" t="n">
        <v>1912</v>
      </c>
      <c r="E17" s="19" t="n">
        <v>1094</v>
      </c>
      <c r="F17" s="19" t="n">
        <v>620</v>
      </c>
      <c r="G17" s="19" t="n">
        <v>1006</v>
      </c>
      <c r="H17" s="19" t="n">
        <v>458</v>
      </c>
      <c r="I17" s="25" t="n">
        <f aca="false">(C17-G17)</f>
        <v>7462</v>
      </c>
      <c r="J17" s="25" t="n">
        <f aca="false">(D17-F17)</f>
        <v>1292</v>
      </c>
      <c r="K17" s="13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customFormat="false" ht="18" hidden="false" customHeight="false" outlineLevel="0" collapsed="false">
      <c r="A18" s="10" t="n">
        <v>8</v>
      </c>
      <c r="B18" s="24" t="s">
        <v>21</v>
      </c>
      <c r="C18" s="27" t="n">
        <v>1841</v>
      </c>
      <c r="D18" s="27" t="n">
        <v>16134</v>
      </c>
      <c r="E18" s="19" t="n">
        <v>337</v>
      </c>
      <c r="F18" s="19" t="n">
        <v>1023</v>
      </c>
      <c r="G18" s="19" t="n">
        <v>337</v>
      </c>
      <c r="H18" s="19" t="n">
        <v>1023</v>
      </c>
      <c r="I18" s="25" t="n">
        <f aca="false">(C18-G18)</f>
        <v>1504</v>
      </c>
      <c r="J18" s="25" t="n">
        <f aca="false">(D18-F18)</f>
        <v>15111</v>
      </c>
      <c r="K18" s="13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customFormat="false" ht="15.75" hidden="false" customHeight="false" outlineLevel="0" collapsed="false">
      <c r="A19" s="10" t="n">
        <v>9</v>
      </c>
      <c r="B19" s="24" t="s">
        <v>22</v>
      </c>
      <c r="C19" s="19" t="n">
        <v>1709</v>
      </c>
      <c r="D19" s="19" t="n">
        <v>444</v>
      </c>
      <c r="E19" s="19" t="n">
        <v>277</v>
      </c>
      <c r="F19" s="19" t="n">
        <v>184</v>
      </c>
      <c r="G19" s="19" t="n">
        <v>118</v>
      </c>
      <c r="H19" s="19" t="n">
        <v>96</v>
      </c>
      <c r="I19" s="25" t="n">
        <f aca="false">(C19-G19)</f>
        <v>1591</v>
      </c>
      <c r="J19" s="25" t="n">
        <f aca="false">(D19-F19)</f>
        <v>260</v>
      </c>
      <c r="K19" s="13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customFormat="false" ht="15.75" hidden="false" customHeight="false" outlineLevel="0" collapsed="false">
      <c r="A20" s="10" t="n">
        <v>10</v>
      </c>
      <c r="B20" s="24" t="s">
        <v>23</v>
      </c>
      <c r="C20" s="19" t="n">
        <f aca="false">3983+2085</f>
        <v>6068</v>
      </c>
      <c r="D20" s="19" t="n">
        <f aca="false">546+173</f>
        <v>719</v>
      </c>
      <c r="E20" s="19" t="n">
        <f aca="false">1406+1133</f>
        <v>2539</v>
      </c>
      <c r="F20" s="19" t="n">
        <f aca="false">62+87</f>
        <v>149</v>
      </c>
      <c r="G20" s="19" t="n">
        <f aca="false">1337+636</f>
        <v>1973</v>
      </c>
      <c r="H20" s="19" t="n">
        <f aca="false">58+42</f>
        <v>100</v>
      </c>
      <c r="I20" s="25" t="n">
        <f aca="false">(C20-G20)</f>
        <v>4095</v>
      </c>
      <c r="J20" s="25" t="n">
        <f aca="false">(D20-F20)</f>
        <v>570</v>
      </c>
      <c r="K20" s="13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customFormat="false" ht="15.75" hidden="false" customHeight="false" outlineLevel="0" collapsed="false">
      <c r="A21" s="10" t="n">
        <v>11</v>
      </c>
      <c r="B21" s="24" t="s">
        <v>24</v>
      </c>
      <c r="C21" s="19" t="n">
        <v>8269</v>
      </c>
      <c r="D21" s="19" t="n">
        <v>1266</v>
      </c>
      <c r="E21" s="19" t="n">
        <v>74</v>
      </c>
      <c r="F21" s="19" t="n">
        <v>10</v>
      </c>
      <c r="G21" s="19" t="n">
        <v>74</v>
      </c>
      <c r="H21" s="19" t="n">
        <v>10</v>
      </c>
      <c r="I21" s="25" t="n">
        <f aca="false">(C21-G21)</f>
        <v>8195</v>
      </c>
      <c r="J21" s="25" t="n">
        <f aca="false">(D21-F21)</f>
        <v>1256</v>
      </c>
      <c r="K21" s="13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customFormat="false" ht="15.75" hidden="false" customHeight="false" outlineLevel="0" collapsed="false">
      <c r="A22" s="10" t="n">
        <v>12</v>
      </c>
      <c r="B22" s="24" t="s">
        <v>25</v>
      </c>
      <c r="C22" s="19" t="n">
        <v>1413</v>
      </c>
      <c r="D22" s="19" t="n">
        <v>588</v>
      </c>
      <c r="E22" s="19" t="n">
        <v>153</v>
      </c>
      <c r="F22" s="19" t="n">
        <v>67</v>
      </c>
      <c r="G22" s="19" t="n">
        <v>102</v>
      </c>
      <c r="H22" s="19" t="n">
        <v>33</v>
      </c>
      <c r="I22" s="25" t="n">
        <f aca="false">(C22-G22)</f>
        <v>1311</v>
      </c>
      <c r="J22" s="25" t="n">
        <f aca="false">(D22-F22)</f>
        <v>521</v>
      </c>
      <c r="K22" s="13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customFormat="false" ht="15.75" hidden="false" customHeight="false" outlineLevel="0" collapsed="false">
      <c r="A23" s="10" t="n">
        <v>13</v>
      </c>
      <c r="B23" s="24" t="s">
        <v>26</v>
      </c>
      <c r="C23" s="19" t="n">
        <v>4621</v>
      </c>
      <c r="D23" s="19" t="n">
        <v>532</v>
      </c>
      <c r="E23" s="19" t="n">
        <v>0</v>
      </c>
      <c r="F23" s="19" t="n">
        <v>0</v>
      </c>
      <c r="G23" s="19" t="n">
        <v>0</v>
      </c>
      <c r="H23" s="19" t="n">
        <v>0</v>
      </c>
      <c r="I23" s="25" t="n">
        <f aca="false">(C23-G23)</f>
        <v>4621</v>
      </c>
      <c r="J23" s="25" t="n">
        <f aca="false">(D23-F23)</f>
        <v>532</v>
      </c>
      <c r="K23" s="13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customFormat="false" ht="15.75" hidden="false" customHeight="false" outlineLevel="0" collapsed="false">
      <c r="A24" s="10" t="n">
        <v>14</v>
      </c>
      <c r="B24" s="24" t="s">
        <v>27</v>
      </c>
      <c r="C24" s="19" t="n">
        <v>5103</v>
      </c>
      <c r="D24" s="19" t="n">
        <v>1309</v>
      </c>
      <c r="E24" s="19" t="n">
        <v>1072</v>
      </c>
      <c r="F24" s="19" t="n">
        <v>280</v>
      </c>
      <c r="G24" s="19" t="n">
        <v>1072</v>
      </c>
      <c r="H24" s="19" t="n">
        <v>280</v>
      </c>
      <c r="I24" s="25" t="n">
        <f aca="false">(C24-G24)</f>
        <v>4031</v>
      </c>
      <c r="J24" s="25" t="n">
        <f aca="false">(D24-F24)</f>
        <v>1029</v>
      </c>
      <c r="K24" s="13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customFormat="false" ht="15.75" hidden="false" customHeight="false" outlineLevel="0" collapsed="false">
      <c r="A25" s="10" t="n">
        <v>15</v>
      </c>
      <c r="B25" s="24" t="s">
        <v>28</v>
      </c>
      <c r="C25" s="19" t="n">
        <v>38877</v>
      </c>
      <c r="D25" s="19" t="n">
        <v>2954</v>
      </c>
      <c r="E25" s="19" t="n">
        <v>30057</v>
      </c>
      <c r="F25" s="19" t="n">
        <v>1068</v>
      </c>
      <c r="G25" s="19" t="n">
        <v>30057</v>
      </c>
      <c r="H25" s="19" t="n">
        <v>1068</v>
      </c>
      <c r="I25" s="25" t="n">
        <f aca="false">(C25-G25)</f>
        <v>8820</v>
      </c>
      <c r="J25" s="25" t="n">
        <f aca="false">(D25-F25)</f>
        <v>1886</v>
      </c>
      <c r="K25" s="13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customFormat="false" ht="15.75" hidden="false" customHeight="false" outlineLevel="0" collapsed="false">
      <c r="A26" s="10" t="n">
        <v>16</v>
      </c>
      <c r="B26" s="24" t="s">
        <v>29</v>
      </c>
      <c r="C26" s="19" t="n">
        <v>3372</v>
      </c>
      <c r="D26" s="19" t="n">
        <v>5384</v>
      </c>
      <c r="E26" s="19" t="n">
        <v>850</v>
      </c>
      <c r="F26" s="19" t="n">
        <v>285</v>
      </c>
      <c r="G26" s="19" t="n">
        <v>819</v>
      </c>
      <c r="H26" s="19" t="n">
        <v>223</v>
      </c>
      <c r="I26" s="25" t="n">
        <f aca="false">(C26-G26)</f>
        <v>2553</v>
      </c>
      <c r="J26" s="25" t="n">
        <f aca="false">(D26-F26)</f>
        <v>5099</v>
      </c>
      <c r="K26" s="13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customFormat="false" ht="15.75" hidden="false" customHeight="false" outlineLevel="0" collapsed="false">
      <c r="A27" s="10" t="n">
        <v>17</v>
      </c>
      <c r="B27" s="24" t="s">
        <v>30</v>
      </c>
      <c r="C27" s="19" t="n">
        <v>33834</v>
      </c>
      <c r="D27" s="19" t="n">
        <v>9169</v>
      </c>
      <c r="E27" s="19" t="n">
        <v>9015</v>
      </c>
      <c r="F27" s="19" t="n">
        <v>2159</v>
      </c>
      <c r="G27" s="19" t="n">
        <v>6468</v>
      </c>
      <c r="H27" s="19" t="n">
        <v>400</v>
      </c>
      <c r="I27" s="25" t="n">
        <f aca="false">(C27-G27)</f>
        <v>27366</v>
      </c>
      <c r="J27" s="25" t="n">
        <f aca="false">(D27-F27)</f>
        <v>7010</v>
      </c>
      <c r="K27" s="13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customFormat="false" ht="15.75" hidden="false" customHeight="false" outlineLevel="0" collapsed="false">
      <c r="A28" s="10" t="n">
        <v>18</v>
      </c>
      <c r="B28" s="24" t="s">
        <v>31</v>
      </c>
      <c r="C28" s="19" t="n">
        <v>10041</v>
      </c>
      <c r="D28" s="19" t="n">
        <v>828</v>
      </c>
      <c r="E28" s="19" t="n">
        <v>530</v>
      </c>
      <c r="F28" s="19" t="n">
        <v>50</v>
      </c>
      <c r="G28" s="19" t="n">
        <v>258</v>
      </c>
      <c r="H28" s="19" t="n">
        <v>38</v>
      </c>
      <c r="I28" s="25" t="n">
        <f aca="false">(C28-G28)</f>
        <v>9783</v>
      </c>
      <c r="J28" s="25" t="n">
        <f aca="false">(D28-F28)</f>
        <v>778</v>
      </c>
      <c r="K28" s="13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customFormat="false" ht="15.75" hidden="false" customHeight="false" outlineLevel="0" collapsed="false">
      <c r="A29" s="10" t="n">
        <v>19</v>
      </c>
      <c r="B29" s="24" t="s">
        <v>32</v>
      </c>
      <c r="C29" s="19" t="n">
        <v>879</v>
      </c>
      <c r="D29" s="19" t="n">
        <v>126</v>
      </c>
      <c r="E29" s="19" t="n">
        <v>412</v>
      </c>
      <c r="F29" s="19" t="n">
        <v>66</v>
      </c>
      <c r="G29" s="19" t="n">
        <v>0</v>
      </c>
      <c r="H29" s="19" t="n">
        <v>0</v>
      </c>
      <c r="I29" s="25" t="n">
        <f aca="false">(C29-G29)</f>
        <v>879</v>
      </c>
      <c r="J29" s="25" t="n">
        <f aca="false">(D29-F29)</f>
        <v>60</v>
      </c>
      <c r="K29" s="13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customFormat="false" ht="15.95" hidden="false" customHeight="true" outlineLevel="0" collapsed="false">
      <c r="A30" s="10" t="n">
        <v>20</v>
      </c>
      <c r="B30" s="24" t="s">
        <v>33</v>
      </c>
      <c r="C30" s="19" t="n">
        <v>6104</v>
      </c>
      <c r="D30" s="19" t="n">
        <v>2392</v>
      </c>
      <c r="E30" s="19" t="n">
        <v>992</v>
      </c>
      <c r="F30" s="19" t="n">
        <v>256</v>
      </c>
      <c r="G30" s="19" t="n">
        <v>992</v>
      </c>
      <c r="H30" s="19" t="n">
        <v>256</v>
      </c>
      <c r="I30" s="25" t="n">
        <f aca="false">(C30-G30)</f>
        <v>5112</v>
      </c>
      <c r="J30" s="25" t="n">
        <f aca="false">(D30-F30)</f>
        <v>2136</v>
      </c>
      <c r="K30" s="13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customFormat="false" ht="15.75" hidden="false" customHeight="false" outlineLevel="0" collapsed="false">
      <c r="A31" s="10" t="n">
        <v>21</v>
      </c>
      <c r="B31" s="24" t="s">
        <v>34</v>
      </c>
      <c r="C31" s="19" t="n">
        <v>14042</v>
      </c>
      <c r="D31" s="19" t="n">
        <v>924</v>
      </c>
      <c r="E31" s="19" t="n">
        <v>5013</v>
      </c>
      <c r="F31" s="19" t="n">
        <v>170</v>
      </c>
      <c r="G31" s="19" t="n">
        <v>5013</v>
      </c>
      <c r="H31" s="19" t="n">
        <v>170</v>
      </c>
      <c r="I31" s="25" t="n">
        <f aca="false">(C31-G31)</f>
        <v>9029</v>
      </c>
      <c r="J31" s="25" t="n">
        <f aca="false">(D31-F31)</f>
        <v>754</v>
      </c>
      <c r="K31" s="13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customFormat="false" ht="15.75" hidden="false" customHeight="false" outlineLevel="0" collapsed="false">
      <c r="A32" s="10" t="n">
        <v>22</v>
      </c>
      <c r="B32" s="24" t="s">
        <v>35</v>
      </c>
      <c r="C32" s="19" t="n">
        <v>718</v>
      </c>
      <c r="D32" s="19" t="n">
        <v>161</v>
      </c>
      <c r="E32" s="19" t="n">
        <v>3</v>
      </c>
      <c r="F32" s="19" t="n">
        <v>1</v>
      </c>
      <c r="G32" s="19" t="n">
        <v>0</v>
      </c>
      <c r="H32" s="19" t="n">
        <v>0</v>
      </c>
      <c r="I32" s="25" t="n">
        <f aca="false">(C32-G32)</f>
        <v>718</v>
      </c>
      <c r="J32" s="25" t="n">
        <f aca="false">(D32-F32)</f>
        <v>160</v>
      </c>
      <c r="K32" s="13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customFormat="false" ht="15.75" hidden="false" customHeight="false" outlineLevel="0" collapsed="false">
      <c r="A33" s="10" t="n">
        <v>23</v>
      </c>
      <c r="B33" s="24" t="s">
        <v>36</v>
      </c>
      <c r="C33" s="19" t="n">
        <v>5048</v>
      </c>
      <c r="D33" s="19" t="n">
        <v>751</v>
      </c>
      <c r="E33" s="19" t="n">
        <v>119</v>
      </c>
      <c r="F33" s="19" t="n">
        <v>57</v>
      </c>
      <c r="G33" s="19" t="n">
        <v>119</v>
      </c>
      <c r="H33" s="19" t="n">
        <v>57</v>
      </c>
      <c r="I33" s="25" t="n">
        <f aca="false">(C33-G33)</f>
        <v>4929</v>
      </c>
      <c r="J33" s="25" t="n">
        <f aca="false">(D33-F33)</f>
        <v>694</v>
      </c>
      <c r="K33" s="13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customFormat="false" ht="15.75" hidden="false" customHeight="false" outlineLevel="0" collapsed="false">
      <c r="A34" s="10" t="n">
        <v>24</v>
      </c>
      <c r="B34" s="24" t="s">
        <v>37</v>
      </c>
      <c r="C34" s="19" t="n">
        <v>1491</v>
      </c>
      <c r="D34" s="19" t="n">
        <v>168</v>
      </c>
      <c r="E34" s="19" t="n">
        <v>348</v>
      </c>
      <c r="F34" s="19" t="n">
        <v>37</v>
      </c>
      <c r="G34" s="19" t="n">
        <v>244</v>
      </c>
      <c r="H34" s="19" t="n">
        <v>22</v>
      </c>
      <c r="I34" s="25" t="n">
        <f aca="false">(C34-G34)</f>
        <v>1247</v>
      </c>
      <c r="J34" s="25" t="n">
        <f aca="false">(D34-F34)</f>
        <v>131</v>
      </c>
      <c r="K34" s="13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customFormat="false" ht="15.75" hidden="false" customHeight="false" outlineLevel="0" collapsed="false">
      <c r="A35" s="10" t="n">
        <v>25</v>
      </c>
      <c r="B35" s="24" t="s">
        <v>38</v>
      </c>
      <c r="C35" s="19" t="n">
        <v>590</v>
      </c>
      <c r="D35" s="19" t="n">
        <v>86</v>
      </c>
      <c r="E35" s="19" t="n">
        <v>331</v>
      </c>
      <c r="F35" s="19" t="n">
        <v>43</v>
      </c>
      <c r="G35" s="19" t="n">
        <v>331</v>
      </c>
      <c r="H35" s="19" t="n">
        <v>43</v>
      </c>
      <c r="I35" s="25" t="n">
        <f aca="false">(C35-G35)</f>
        <v>259</v>
      </c>
      <c r="J35" s="25" t="n">
        <f aca="false">(D35-F35)</f>
        <v>43</v>
      </c>
      <c r="K35" s="13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customFormat="false" ht="15.75" hidden="false" customHeight="false" outlineLevel="0" collapsed="false">
      <c r="A36" s="10" t="n">
        <v>26</v>
      </c>
      <c r="B36" s="19" t="s">
        <v>39</v>
      </c>
      <c r="C36" s="19" t="n">
        <v>11133</v>
      </c>
      <c r="D36" s="19" t="n">
        <v>768</v>
      </c>
      <c r="E36" s="19" t="n">
        <v>5053</v>
      </c>
      <c r="F36" s="19" t="n">
        <v>266</v>
      </c>
      <c r="G36" s="19" t="n">
        <v>5053</v>
      </c>
      <c r="H36" s="19" t="n">
        <v>266</v>
      </c>
      <c r="I36" s="25" t="n">
        <f aca="false">(C36-G36)</f>
        <v>6080</v>
      </c>
      <c r="J36" s="25" t="n">
        <f aca="false">(D36-F36)</f>
        <v>502</v>
      </c>
      <c r="K36" s="13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15.75" hidden="false" customHeight="false" outlineLevel="0" collapsed="false">
      <c r="A37" s="10"/>
      <c r="B37" s="19"/>
      <c r="C37" s="19"/>
      <c r="D37" s="19"/>
      <c r="E37" s="19"/>
      <c r="F37" s="19"/>
      <c r="G37" s="19"/>
      <c r="H37" s="19"/>
      <c r="I37" s="25"/>
      <c r="J37" s="25"/>
      <c r="K37" s="11"/>
    </row>
    <row r="38" customFormat="false" ht="15.75" hidden="false" customHeight="false" outlineLevel="0" collapsed="false">
      <c r="A38" s="10"/>
      <c r="B38" s="19" t="s">
        <v>40</v>
      </c>
      <c r="C38" s="19" t="n">
        <f aca="false">SUM(C11:C36)</f>
        <v>236290</v>
      </c>
      <c r="D38" s="19" t="n">
        <f aca="false">SUM(D11:D36)</f>
        <v>68231</v>
      </c>
      <c r="E38" s="19" t="n">
        <f aca="false">SUM(E11:E36)</f>
        <v>66453</v>
      </c>
      <c r="F38" s="19" t="n">
        <f aca="false">SUM(F11:F36)</f>
        <v>8732</v>
      </c>
      <c r="G38" s="19" t="n">
        <f aca="false">SUM(G11:G36)</f>
        <v>61716</v>
      </c>
      <c r="H38" s="19" t="n">
        <f aca="false">SUM(H11:H36)</f>
        <v>6354</v>
      </c>
      <c r="I38" s="19" t="n">
        <f aca="false">SUM(I11:I36)</f>
        <v>174574</v>
      </c>
      <c r="J38" s="19" t="n">
        <f aca="false">SUM(J11:J36)</f>
        <v>59499</v>
      </c>
      <c r="K38" s="13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/>
      <c r="J39" s="30"/>
    </row>
    <row r="40" customFormat="false" ht="15.75" hidden="false" customHeight="false" outlineLevel="0" collapsed="false">
      <c r="A40" s="2"/>
      <c r="B40" s="26"/>
      <c r="I40" s="3"/>
      <c r="J40" s="3"/>
    </row>
    <row r="41" customFormat="false" ht="15.75" hidden="false" customHeight="false" outlineLevel="0" collapsed="false">
      <c r="A41" s="2"/>
      <c r="B41" s="26" t="s">
        <v>41</v>
      </c>
      <c r="I41" s="3"/>
      <c r="J41" s="3"/>
    </row>
    <row r="42" customFormat="false" ht="15" hidden="false" customHeight="false" outlineLevel="0" collapsed="false">
      <c r="A42" s="2"/>
      <c r="I42" s="3"/>
      <c r="J42" s="3"/>
    </row>
    <row r="43" customFormat="false" ht="15" hidden="false" customHeight="false" outlineLevel="0" collapsed="false">
      <c r="A43" s="2"/>
      <c r="I43" s="3"/>
      <c r="J43" s="3"/>
    </row>
    <row r="44" customFormat="false" ht="15" hidden="false" customHeight="false" outlineLevel="0" collapsed="false">
      <c r="A44" s="2"/>
      <c r="I44" s="3"/>
      <c r="J44" s="3"/>
    </row>
    <row r="45" customFormat="false" ht="15" hidden="false" customHeight="false" outlineLevel="0" collapsed="false">
      <c r="A45" s="2"/>
      <c r="I45" s="3"/>
      <c r="J45" s="3"/>
    </row>
    <row r="46" customFormat="false" ht="15" hidden="false" customHeight="false" outlineLevel="0" collapsed="false">
      <c r="A46" s="2"/>
      <c r="I46" s="3"/>
      <c r="J46" s="3"/>
    </row>
    <row r="47" customFormat="false" ht="15" hidden="false" customHeight="false" outlineLevel="0" collapsed="false">
      <c r="A47" s="2"/>
      <c r="I47" s="3"/>
      <c r="J47" s="3"/>
    </row>
    <row r="48" customFormat="false" ht="15" hidden="false" customHeight="false" outlineLevel="0" collapsed="false">
      <c r="A48" s="2"/>
      <c r="I48" s="3"/>
      <c r="J48" s="3"/>
    </row>
    <row r="49" customFormat="false" ht="15" hidden="false" customHeight="false" outlineLevel="0" collapsed="false">
      <c r="A49" s="2"/>
      <c r="I49" s="3"/>
      <c r="J49" s="3"/>
    </row>
    <row r="50" customFormat="false" ht="15" hidden="false" customHeight="false" outlineLevel="0" collapsed="false">
      <c r="A50" s="2"/>
      <c r="I50" s="3"/>
      <c r="J50" s="3"/>
    </row>
    <row r="51" customFormat="false" ht="15" hidden="false" customHeight="false" outlineLevel="0" collapsed="false">
      <c r="A51" s="2"/>
      <c r="I51" s="3"/>
      <c r="J51" s="3"/>
    </row>
    <row r="52" customFormat="false" ht="15" hidden="false" customHeight="false" outlineLevel="0" collapsed="false">
      <c r="A52" s="2"/>
      <c r="I52" s="3"/>
      <c r="J52" s="3"/>
    </row>
    <row r="53" customFormat="false" ht="15" hidden="false" customHeight="false" outlineLevel="0" collapsed="false">
      <c r="A53" s="2"/>
      <c r="I53" s="3"/>
      <c r="J53" s="3"/>
    </row>
    <row r="54" customFormat="false" ht="15" hidden="false" customHeight="false" outlineLevel="0" collapsed="false">
      <c r="A54" s="2"/>
      <c r="I54" s="3"/>
      <c r="J54" s="3"/>
    </row>
    <row r="55" customFormat="false" ht="15" hidden="false" customHeight="false" outlineLevel="0" collapsed="false">
      <c r="A55" s="2"/>
      <c r="I55" s="3"/>
      <c r="J55" s="3"/>
    </row>
    <row r="56" customFormat="false" ht="15" hidden="false" customHeight="false" outlineLevel="0" collapsed="false">
      <c r="A56" s="2"/>
      <c r="I56" s="3"/>
      <c r="J56" s="3"/>
    </row>
    <row r="57" customFormat="false" ht="15" hidden="false" customHeight="false" outlineLevel="0" collapsed="false">
      <c r="A57" s="2"/>
      <c r="I57" s="3"/>
      <c r="J57" s="3"/>
    </row>
    <row r="58" customFormat="false" ht="15" hidden="false" customHeight="false" outlineLevel="0" collapsed="false">
      <c r="A58" s="2"/>
      <c r="I58" s="3"/>
      <c r="J58" s="3"/>
    </row>
    <row r="59" customFormat="false" ht="15" hidden="false" customHeight="false" outlineLevel="0" collapsed="false">
      <c r="A59" s="2"/>
      <c r="I59" s="3"/>
      <c r="J59" s="3"/>
    </row>
    <row r="60" customFormat="false" ht="15" hidden="false" customHeight="false" outlineLevel="0" collapsed="false">
      <c r="A60" s="2"/>
      <c r="I60" s="3"/>
      <c r="J60" s="3"/>
    </row>
    <row r="61" customFormat="false" ht="15" hidden="false" customHeight="false" outlineLevel="0" collapsed="false">
      <c r="A61" s="2"/>
      <c r="I61" s="3"/>
      <c r="J61" s="3"/>
    </row>
    <row r="62" customFormat="false" ht="15" hidden="false" customHeight="false" outlineLevel="0" collapsed="false">
      <c r="A62" s="2"/>
      <c r="I62" s="3"/>
      <c r="J62" s="3"/>
    </row>
    <row r="63" customFormat="false" ht="15" hidden="false" customHeight="false" outlineLevel="0" collapsed="false">
      <c r="A63" s="2"/>
      <c r="I63" s="3"/>
      <c r="J63" s="3"/>
    </row>
    <row r="64" customFormat="false" ht="15" hidden="false" customHeight="false" outlineLevel="0" collapsed="false">
      <c r="A64" s="2"/>
      <c r="I64" s="3"/>
      <c r="J64" s="3"/>
    </row>
    <row r="65" customFormat="false" ht="15" hidden="false" customHeight="false" outlineLevel="0" collapsed="false">
      <c r="A65" s="2"/>
      <c r="I65" s="3"/>
      <c r="J65" s="3"/>
    </row>
    <row r="66" customFormat="false" ht="15" hidden="false" customHeight="false" outlineLevel="0" collapsed="false">
      <c r="A66" s="2"/>
      <c r="I66" s="3"/>
      <c r="J66" s="3"/>
    </row>
    <row r="67" customFormat="false" ht="15" hidden="false" customHeight="false" outlineLevel="0" collapsed="false">
      <c r="A67" s="2"/>
      <c r="I67" s="3"/>
      <c r="J67" s="3"/>
    </row>
    <row r="68" customFormat="false" ht="15" hidden="false" customHeight="false" outlineLevel="0" collapsed="false">
      <c r="A68" s="2"/>
      <c r="I68" s="3"/>
      <c r="J68" s="3"/>
    </row>
    <row r="69" customFormat="false" ht="15" hidden="false" customHeight="false" outlineLevel="0" collapsed="false">
      <c r="A69" s="2"/>
      <c r="I69" s="3"/>
      <c r="J69" s="3"/>
    </row>
    <row r="70" customFormat="false" ht="15" hidden="false" customHeight="false" outlineLevel="0" collapsed="false">
      <c r="A70" s="2"/>
      <c r="I70" s="3"/>
      <c r="J70" s="3"/>
    </row>
    <row r="71" customFormat="false" ht="15" hidden="false" customHeight="false" outlineLevel="0" collapsed="false">
      <c r="A71" s="2"/>
      <c r="I71" s="3"/>
      <c r="J71" s="3"/>
    </row>
    <row r="72" customFormat="false" ht="15" hidden="false" customHeight="false" outlineLevel="0" collapsed="false">
      <c r="A72" s="2"/>
      <c r="I72" s="3"/>
      <c r="J72" s="3"/>
    </row>
    <row r="73" customFormat="false" ht="15" hidden="false" customHeight="false" outlineLevel="0" collapsed="false">
      <c r="A73" s="2"/>
      <c r="I73" s="3"/>
      <c r="J73" s="3"/>
    </row>
    <row r="74" customFormat="false" ht="15" hidden="false" customHeight="false" outlineLevel="0" collapsed="false">
      <c r="A74" s="2"/>
      <c r="I74" s="3"/>
      <c r="J74" s="3"/>
    </row>
    <row r="75" customFormat="false" ht="15" hidden="false" customHeight="false" outlineLevel="0" collapsed="false">
      <c r="A75" s="2"/>
      <c r="I75" s="3"/>
      <c r="J75" s="3"/>
    </row>
    <row r="76" customFormat="false" ht="15" hidden="false" customHeight="false" outlineLevel="0" collapsed="false">
      <c r="A76" s="2"/>
      <c r="I76" s="3"/>
      <c r="J76" s="3"/>
    </row>
    <row r="77" customFormat="false" ht="15" hidden="false" customHeight="false" outlineLevel="0" collapsed="false">
      <c r="A77" s="2"/>
      <c r="I77" s="3"/>
      <c r="J77" s="3"/>
    </row>
    <row r="78" customFormat="false" ht="15" hidden="false" customHeight="false" outlineLevel="0" collapsed="false">
      <c r="A78" s="2"/>
      <c r="I78" s="3"/>
      <c r="J78" s="3"/>
    </row>
    <row r="79" customFormat="false" ht="15" hidden="false" customHeight="false" outlineLevel="0" collapsed="false">
      <c r="A79" s="2"/>
      <c r="I79" s="3"/>
      <c r="J79" s="3"/>
    </row>
    <row r="80" customFormat="false" ht="15" hidden="false" customHeight="false" outlineLevel="0" collapsed="false">
      <c r="A80" s="2"/>
      <c r="I80" s="3"/>
      <c r="J80" s="3"/>
    </row>
    <row r="81" customFormat="false" ht="15" hidden="false" customHeight="false" outlineLevel="0" collapsed="false">
      <c r="A81" s="2"/>
      <c r="I81" s="3"/>
      <c r="J81" s="3"/>
    </row>
    <row r="82" customFormat="false" ht="15" hidden="false" customHeight="false" outlineLevel="0" collapsed="false">
      <c r="A82" s="2"/>
      <c r="I82" s="3"/>
      <c r="J82" s="3"/>
    </row>
    <row r="83" customFormat="false" ht="15" hidden="false" customHeight="false" outlineLevel="0" collapsed="false">
      <c r="A83" s="2"/>
      <c r="I83" s="3"/>
      <c r="J83" s="3"/>
    </row>
    <row r="84" customFormat="false" ht="15" hidden="false" customHeight="false" outlineLevel="0" collapsed="false">
      <c r="A84" s="2"/>
      <c r="I84" s="3"/>
      <c r="J84" s="3"/>
    </row>
    <row r="85" customFormat="false" ht="15" hidden="false" customHeight="false" outlineLevel="0" collapsed="false">
      <c r="A85" s="2"/>
      <c r="I85" s="3"/>
      <c r="J85" s="3"/>
    </row>
    <row r="86" customFormat="false" ht="15" hidden="false" customHeight="false" outlineLevel="0" collapsed="false">
      <c r="A86" s="2"/>
      <c r="I86" s="3"/>
      <c r="J86" s="3"/>
    </row>
    <row r="87" customFormat="false" ht="15" hidden="false" customHeight="false" outlineLevel="0" collapsed="false">
      <c r="A87" s="2"/>
      <c r="I87" s="3"/>
      <c r="J87" s="3"/>
    </row>
    <row r="88" customFormat="false" ht="15" hidden="false" customHeight="false" outlineLevel="0" collapsed="false">
      <c r="A88" s="2"/>
      <c r="I88" s="3"/>
      <c r="J88" s="3"/>
    </row>
    <row r="89" customFormat="false" ht="15" hidden="false" customHeight="false" outlineLevel="0" collapsed="false">
      <c r="A89" s="2"/>
      <c r="I89" s="3"/>
      <c r="J89" s="3"/>
    </row>
    <row r="90" customFormat="false" ht="15" hidden="false" customHeight="false" outlineLevel="0" collapsed="false">
      <c r="A90" s="2"/>
      <c r="I90" s="3"/>
      <c r="J90" s="3"/>
    </row>
    <row r="91" customFormat="false" ht="15" hidden="false" customHeight="false" outlineLevel="0" collapsed="false">
      <c r="A91" s="2"/>
      <c r="I91" s="3"/>
      <c r="J91" s="3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3" min="3" style="1" width="9.65"/>
  </cols>
  <sheetData>
    <row r="1" customFormat="false" ht="15" hidden="false" customHeight="false" outlineLevel="0" collapsed="false">
      <c r="A1" s="31" t="s">
        <v>4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"/>
    </row>
    <row r="2" customFormat="false" ht="23.25" hidden="false" customHeight="false" outlineLevel="0" collapsed="false">
      <c r="A2" s="31"/>
      <c r="D2" s="4" t="s">
        <v>0</v>
      </c>
      <c r="K2" s="3"/>
      <c r="L2" s="32" t="s">
        <v>43</v>
      </c>
    </row>
    <row r="3" customFormat="false" ht="15" hidden="false" customHeight="false" outlineLevel="0" collapsed="false">
      <c r="A3" s="31"/>
      <c r="K3" s="3"/>
      <c r="L3" s="3"/>
    </row>
    <row r="4" customFormat="false" ht="18" hidden="false" customHeight="false" outlineLevel="0" collapsed="false">
      <c r="A4" s="7" t="s">
        <v>44</v>
      </c>
      <c r="B4" s="26"/>
      <c r="C4" s="26"/>
      <c r="D4" s="26"/>
      <c r="E4" s="26"/>
      <c r="F4" s="26"/>
      <c r="G4" s="26"/>
      <c r="H4" s="26"/>
      <c r="I4" s="26"/>
      <c r="J4" s="26"/>
      <c r="K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</row>
    <row r="5" customFormat="false" ht="23.25" hidden="false" customHeight="false" outlineLevel="0" collapsed="false">
      <c r="A5" s="31"/>
      <c r="D5" s="4"/>
      <c r="K5" s="3"/>
      <c r="L5" s="3"/>
    </row>
    <row r="6" customFormat="false" ht="15.75" hidden="false" customHeight="false" outlineLevel="0" collapsed="false">
      <c r="A6" s="31"/>
      <c r="B6" s="26"/>
      <c r="C6" s="26"/>
      <c r="D6" s="26"/>
      <c r="E6" s="26"/>
      <c r="F6" s="26"/>
      <c r="G6" s="26"/>
      <c r="H6" s="26"/>
      <c r="I6" s="26"/>
      <c r="K6" s="3"/>
      <c r="L6" s="3"/>
    </row>
    <row r="7" customFormat="false" ht="15.75" hidden="false" customHeight="false" outlineLevel="0" collapsed="false">
      <c r="A7" s="31"/>
      <c r="K7" s="3"/>
      <c r="L7" s="9" t="s">
        <v>3</v>
      </c>
    </row>
    <row r="8" customFormat="false" ht="15.75" hidden="false" customHeight="false" outlineLevel="0" collapsed="false">
      <c r="A8" s="19" t="s">
        <v>5</v>
      </c>
      <c r="B8" s="19" t="s">
        <v>6</v>
      </c>
      <c r="C8" s="10" t="s">
        <v>45</v>
      </c>
      <c r="D8" s="10"/>
      <c r="E8" s="10" t="s">
        <v>46</v>
      </c>
      <c r="F8" s="10"/>
      <c r="G8" s="10" t="s">
        <v>47</v>
      </c>
      <c r="H8" s="10"/>
      <c r="I8" s="10" t="s">
        <v>48</v>
      </c>
      <c r="J8" s="10"/>
      <c r="K8" s="33" t="s">
        <v>49</v>
      </c>
      <c r="L8" s="33"/>
    </row>
    <row r="9" customFormat="false" ht="15.75" hidden="false" customHeight="false" outlineLevel="0" collapsed="false">
      <c r="A9" s="13" t="s">
        <v>11</v>
      </c>
      <c r="B9" s="34"/>
      <c r="C9" s="15" t="s">
        <v>12</v>
      </c>
      <c r="D9" s="16" t="s">
        <v>13</v>
      </c>
      <c r="E9" s="15" t="s">
        <v>12</v>
      </c>
      <c r="F9" s="16" t="s">
        <v>13</v>
      </c>
      <c r="G9" s="15" t="s">
        <v>12</v>
      </c>
      <c r="H9" s="16" t="s">
        <v>13</v>
      </c>
      <c r="I9" s="15" t="s">
        <v>12</v>
      </c>
      <c r="J9" s="16" t="s">
        <v>13</v>
      </c>
      <c r="K9" s="17" t="s">
        <v>12</v>
      </c>
      <c r="L9" s="18" t="s">
        <v>13</v>
      </c>
    </row>
    <row r="10" customFormat="false" ht="15" hidden="false" customHeight="false" outlineLevel="0" collapsed="false">
      <c r="A10" s="35"/>
      <c r="B10" s="35"/>
      <c r="C10" s="35" t="s">
        <v>50</v>
      </c>
      <c r="D10" s="35"/>
      <c r="E10" s="35"/>
      <c r="F10" s="35"/>
      <c r="G10" s="35"/>
      <c r="H10" s="35"/>
      <c r="I10" s="35"/>
      <c r="J10" s="35"/>
      <c r="K10" s="36"/>
      <c r="L10" s="36"/>
    </row>
    <row r="11" customFormat="false" ht="18" hidden="false" customHeight="false" outlineLevel="0" collapsed="false">
      <c r="A11" s="37" t="n">
        <v>1</v>
      </c>
      <c r="B11" s="38" t="str">
        <f aca="false">(RECOQTRLY!B11)</f>
        <v>AHMEDABAD </v>
      </c>
      <c r="C11" s="39" t="n">
        <f aca="false">3670+651</f>
        <v>4321</v>
      </c>
      <c r="D11" s="39" t="n">
        <f aca="false">1720+89+664</f>
        <v>2473</v>
      </c>
      <c r="E11" s="39" t="n">
        <f aca="false">5356+1428</f>
        <v>6784</v>
      </c>
      <c r="F11" s="39" t="n">
        <f aca="false">1829+104+1000+100</f>
        <v>3033</v>
      </c>
      <c r="G11" s="39" t="n">
        <f aca="false">7229+1244</f>
        <v>8473</v>
      </c>
      <c r="H11" s="39" t="n">
        <f aca="false">2148+145+1000+100</f>
        <v>3393</v>
      </c>
      <c r="I11" s="39" t="n">
        <f aca="false">10145-14</f>
        <v>10131</v>
      </c>
      <c r="J11" s="39" t="n">
        <f aca="false">4352+168-46-258+1000+66+183</f>
        <v>5465</v>
      </c>
      <c r="K11" s="40" t="n">
        <f aca="false">RECOQTRLY!I11</f>
        <v>29709</v>
      </c>
      <c r="L11" s="40" t="n">
        <f aca="false">(D11+F11+H11+J11)</f>
        <v>14364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</row>
    <row r="12" customFormat="false" ht="18" hidden="false" customHeight="false" outlineLevel="0" collapsed="false">
      <c r="A12" s="37" t="n">
        <v>2</v>
      </c>
      <c r="B12" s="38" t="str">
        <f aca="false">(RECOQTRLY!B12)</f>
        <v>AMRELI </v>
      </c>
      <c r="C12" s="39" t="n">
        <f aca="false">116+44</f>
        <v>160</v>
      </c>
      <c r="D12" s="39" t="n">
        <f aca="false">46+14</f>
        <v>60</v>
      </c>
      <c r="E12" s="39" t="n">
        <f aca="false">111+45</f>
        <v>156</v>
      </c>
      <c r="F12" s="39" t="n">
        <f aca="false">27+15</f>
        <v>42</v>
      </c>
      <c r="G12" s="39" t="n">
        <f aca="false">251+37</f>
        <v>288</v>
      </c>
      <c r="H12" s="39" t="n">
        <f aca="false">46+15</f>
        <v>61</v>
      </c>
      <c r="I12" s="39" t="n">
        <f aca="false">261+287</f>
        <v>548</v>
      </c>
      <c r="J12" s="39" t="n">
        <f aca="false">28+125</f>
        <v>153</v>
      </c>
      <c r="K12" s="40" t="n">
        <f aca="false">RECOQTRLY!I12</f>
        <v>1152</v>
      </c>
      <c r="L12" s="40" t="n">
        <f aca="false">(D12+F12+H12+J12)</f>
        <v>316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customFormat="false" ht="18" hidden="false" customHeight="false" outlineLevel="0" collapsed="false">
      <c r="A13" s="37" t="n">
        <v>3</v>
      </c>
      <c r="B13" s="38" t="str">
        <f aca="false">(RECOQTRLY!B13)</f>
        <v>BANASKANTHA</v>
      </c>
      <c r="C13" s="39" t="n">
        <v>1600</v>
      </c>
      <c r="D13" s="39" t="n">
        <v>283</v>
      </c>
      <c r="E13" s="39" t="n">
        <f aca="false">5490+180</f>
        <v>5670</v>
      </c>
      <c r="F13" s="39" t="n">
        <f aca="false">775+62</f>
        <v>837</v>
      </c>
      <c r="G13" s="39" t="n">
        <f aca="false">3845+310</f>
        <v>4155</v>
      </c>
      <c r="H13" s="39" t="n">
        <v>305</v>
      </c>
      <c r="I13" s="39" t="n">
        <f aca="false">2546+1173</f>
        <v>3719</v>
      </c>
      <c r="J13" s="39" t="n">
        <f aca="false">279+125</f>
        <v>404</v>
      </c>
      <c r="K13" s="40" t="n">
        <f aca="false">RECOQTRLY!I13</f>
        <v>15144</v>
      </c>
      <c r="L13" s="40" t="n">
        <f aca="false">(D13+F13+H13+J13)</f>
        <v>1829</v>
      </c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customFormat="false" ht="18" hidden="false" customHeight="false" outlineLevel="0" collapsed="false">
      <c r="A14" s="37" t="n">
        <v>4</v>
      </c>
      <c r="B14" s="38" t="str">
        <f aca="false">(RECOQTRLY!B14)</f>
        <v>VADODARA </v>
      </c>
      <c r="C14" s="39" t="n">
        <v>908</v>
      </c>
      <c r="D14" s="39" t="n">
        <f aca="false">204-50</f>
        <v>154</v>
      </c>
      <c r="E14" s="39" t="n">
        <v>1046</v>
      </c>
      <c r="F14" s="39" t="n">
        <f aca="false">208-50</f>
        <v>158</v>
      </c>
      <c r="G14" s="39" t="n">
        <v>583</v>
      </c>
      <c r="H14" s="39" t="n">
        <f aca="false">111-10</f>
        <v>101</v>
      </c>
      <c r="I14" s="39" t="n">
        <f aca="false">9295-46+37</f>
        <v>9286</v>
      </c>
      <c r="J14" s="39" t="n">
        <f aca="false">941-168-8+100</f>
        <v>865</v>
      </c>
      <c r="K14" s="40" t="n">
        <f aca="false">RECOQTRLY!I14</f>
        <v>11823</v>
      </c>
      <c r="L14" s="40" t="n">
        <f aca="false">(D14+F14+H14+J14)</f>
        <v>1278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customFormat="false" ht="18" hidden="false" customHeight="false" outlineLevel="0" collapsed="false">
      <c r="A15" s="37" t="n">
        <v>5</v>
      </c>
      <c r="B15" s="38" t="str">
        <f aca="false">(RECOQTRLY!B15)</f>
        <v>BHAVNAGAR  </v>
      </c>
      <c r="C15" s="39" t="n">
        <f aca="false">968-32</f>
        <v>936</v>
      </c>
      <c r="D15" s="39" t="n">
        <f aca="false">378-12</f>
        <v>366</v>
      </c>
      <c r="E15" s="39" t="n">
        <v>131</v>
      </c>
      <c r="F15" s="39" t="n">
        <v>262</v>
      </c>
      <c r="G15" s="39" t="n">
        <v>150</v>
      </c>
      <c r="H15" s="39" t="n">
        <v>131</v>
      </c>
      <c r="I15" s="39" t="n">
        <v>250</v>
      </c>
      <c r="J15" s="39" t="n">
        <v>200</v>
      </c>
      <c r="K15" s="40" t="n">
        <f aca="false">RECOQTRLY!I15</f>
        <v>1467</v>
      </c>
      <c r="L15" s="40" t="n">
        <f aca="false">(D15+F15+H15+J15)</f>
        <v>959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customFormat="false" ht="18" hidden="false" customHeight="false" outlineLevel="0" collapsed="false">
      <c r="A16" s="37" t="n">
        <v>6</v>
      </c>
      <c r="B16" s="38" t="str">
        <f aca="false">(RECOQTRLY!B16)</f>
        <v>BHARUCH </v>
      </c>
      <c r="C16" s="39" t="n">
        <f aca="false">85+603</f>
        <v>688</v>
      </c>
      <c r="D16" s="39" t="n">
        <f aca="false">69+112</f>
        <v>181</v>
      </c>
      <c r="E16" s="39" t="n">
        <v>453</v>
      </c>
      <c r="F16" s="39" t="n">
        <v>39</v>
      </c>
      <c r="G16" s="39" t="n">
        <v>0</v>
      </c>
      <c r="H16" s="39" t="n">
        <v>0</v>
      </c>
      <c r="I16" s="39" t="n">
        <f aca="false">595+3958</f>
        <v>4553</v>
      </c>
      <c r="J16" s="39" t="n">
        <f aca="false">61+649-1</f>
        <v>709</v>
      </c>
      <c r="K16" s="40" t="n">
        <f aca="false">RECOQTRLY!I16</f>
        <v>5694</v>
      </c>
      <c r="L16" s="40" t="n">
        <f aca="false">(D16+F16+H16+J16)</f>
        <v>929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customFormat="false" ht="18" hidden="false" customHeight="false" outlineLevel="0" collapsed="false">
      <c r="A17" s="37" t="n">
        <v>7</v>
      </c>
      <c r="B17" s="38" t="str">
        <f aca="false">(RECOQTRLY!B17)</f>
        <v>VALSAD </v>
      </c>
      <c r="C17" s="39" t="n">
        <f aca="false">1160+2062</f>
        <v>3222</v>
      </c>
      <c r="D17" s="39" t="n">
        <f aca="false">162+416</f>
        <v>578</v>
      </c>
      <c r="E17" s="39" t="n">
        <f aca="false">33+570</f>
        <v>603</v>
      </c>
      <c r="F17" s="39" t="n">
        <f aca="false">60+98</f>
        <v>158</v>
      </c>
      <c r="G17" s="39" t="n">
        <f aca="false">167+366</f>
        <v>533</v>
      </c>
      <c r="H17" s="39" t="n">
        <f aca="false">44+110</f>
        <v>154</v>
      </c>
      <c r="I17" s="39" t="n">
        <f aca="false">607+2501-4</f>
        <v>3104</v>
      </c>
      <c r="J17" s="39" t="n">
        <f aca="false">108+460-166</f>
        <v>402</v>
      </c>
      <c r="K17" s="40" t="n">
        <f aca="false">RECOQTRLY!I17</f>
        <v>7462</v>
      </c>
      <c r="L17" s="40" t="n">
        <f aca="false">(D17+F17+H17+J17)</f>
        <v>1292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customFormat="false" ht="18" hidden="false" customHeight="false" outlineLevel="0" collapsed="false">
      <c r="A18" s="37" t="n">
        <v>8</v>
      </c>
      <c r="B18" s="38" t="str">
        <f aca="false">(RECOQTRLY!B18)</f>
        <v>DANGS </v>
      </c>
      <c r="C18" s="39" t="n">
        <v>534</v>
      </c>
      <c r="D18" s="39" t="n">
        <v>6794</v>
      </c>
      <c r="E18" s="39" t="n">
        <v>468</v>
      </c>
      <c r="F18" s="39" t="n">
        <v>6367</v>
      </c>
      <c r="G18" s="39" t="n">
        <v>12</v>
      </c>
      <c r="H18" s="39" t="n">
        <v>14</v>
      </c>
      <c r="I18" s="39" t="n">
        <v>490</v>
      </c>
      <c r="J18" s="39" t="n">
        <v>1936</v>
      </c>
      <c r="K18" s="40" t="n">
        <f aca="false">RECOQTRLY!I18</f>
        <v>1504</v>
      </c>
      <c r="L18" s="40" t="n">
        <f aca="false">(D18+F18+H18+J18)</f>
        <v>15111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customFormat="false" ht="18" hidden="false" customHeight="false" outlineLevel="0" collapsed="false">
      <c r="A19" s="37" t="n">
        <v>9</v>
      </c>
      <c r="B19" s="38" t="str">
        <f aca="false">(RECOQTRLY!B19)</f>
        <v>GANDHINAGAR </v>
      </c>
      <c r="C19" s="39" t="n">
        <v>254</v>
      </c>
      <c r="D19" s="39" t="n">
        <v>25</v>
      </c>
      <c r="E19" s="39" t="n">
        <v>715</v>
      </c>
      <c r="F19" s="39" t="n">
        <v>72</v>
      </c>
      <c r="G19" s="39" t="n">
        <v>356</v>
      </c>
      <c r="H19" s="39" t="n">
        <v>34</v>
      </c>
      <c r="I19" s="39" t="n">
        <f aca="false">227-9+48</f>
        <v>266</v>
      </c>
      <c r="J19" s="39" t="n">
        <f aca="false">23+56+50</f>
        <v>129</v>
      </c>
      <c r="K19" s="40" t="n">
        <f aca="false">RECOQTRLY!I19</f>
        <v>1591</v>
      </c>
      <c r="L19" s="40" t="n">
        <f aca="false">(D19+F19+H19+J19)</f>
        <v>260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customFormat="false" ht="18" hidden="false" customHeight="false" outlineLevel="0" collapsed="false">
      <c r="A20" s="37" t="n">
        <v>10</v>
      </c>
      <c r="B20" s="38" t="str">
        <f aca="false">(RECOQTRLY!B20)</f>
        <v>JAMNAGAR </v>
      </c>
      <c r="C20" s="39" t="n">
        <v>3495</v>
      </c>
      <c r="D20" s="39" t="n">
        <v>436</v>
      </c>
      <c r="E20" s="39" t="n">
        <v>175</v>
      </c>
      <c r="F20" s="39" t="n">
        <v>45</v>
      </c>
      <c r="G20" s="39" t="n">
        <v>200</v>
      </c>
      <c r="H20" s="39" t="n">
        <v>52</v>
      </c>
      <c r="I20" s="39" t="n">
        <v>225</v>
      </c>
      <c r="J20" s="39" t="n">
        <v>37</v>
      </c>
      <c r="K20" s="40" t="n">
        <f aca="false">RECOQTRLY!I20</f>
        <v>4095</v>
      </c>
      <c r="L20" s="40" t="n">
        <f aca="false">(D20+F20+H20+J20)</f>
        <v>570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customFormat="false" ht="18" hidden="false" customHeight="false" outlineLevel="0" collapsed="false">
      <c r="A21" s="37" t="n">
        <v>11</v>
      </c>
      <c r="B21" s="38" t="str">
        <f aca="false">(RECOQTRLY!B21)</f>
        <v>JUNAGADH </v>
      </c>
      <c r="C21" s="39" t="n">
        <f aca="false">892+4092</f>
        <v>4984</v>
      </c>
      <c r="D21" s="39" t="n">
        <f aca="false">228+724</f>
        <v>952</v>
      </c>
      <c r="E21" s="39" t="n">
        <f aca="false">409+2160</f>
        <v>2569</v>
      </c>
      <c r="F21" s="39" t="n">
        <f aca="false">101+120</f>
        <v>221</v>
      </c>
      <c r="G21" s="39" t="n">
        <f aca="false">27+279</f>
        <v>306</v>
      </c>
      <c r="H21" s="39" t="n">
        <f aca="false">7+44</f>
        <v>51</v>
      </c>
      <c r="I21" s="39" t="n">
        <f aca="false">35+301</f>
        <v>336</v>
      </c>
      <c r="J21" s="39" t="n">
        <v>32</v>
      </c>
      <c r="K21" s="40" t="n">
        <f aca="false">RECOQTRLY!I21</f>
        <v>8195</v>
      </c>
      <c r="L21" s="40" t="n">
        <f aca="false">(D21+F21+H21+J21)</f>
        <v>1256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customFormat="false" ht="18" hidden="false" customHeight="false" outlineLevel="0" collapsed="false">
      <c r="A22" s="37" t="n">
        <v>12</v>
      </c>
      <c r="B22" s="38" t="str">
        <f aca="false">(RECOQTRLY!B22)</f>
        <v>KHEDA </v>
      </c>
      <c r="C22" s="39" t="n">
        <v>102</v>
      </c>
      <c r="D22" s="39" t="n">
        <v>46</v>
      </c>
      <c r="E22" s="39" t="n">
        <v>0</v>
      </c>
      <c r="F22" s="39" t="n">
        <v>0</v>
      </c>
      <c r="G22" s="39" t="n">
        <v>101</v>
      </c>
      <c r="H22" s="39" t="n">
        <v>40</v>
      </c>
      <c r="I22" s="39" t="n">
        <f aca="false">877+530-299</f>
        <v>1108</v>
      </c>
      <c r="J22" s="39" t="n">
        <f aca="false">338+204-107</f>
        <v>435</v>
      </c>
      <c r="K22" s="40" t="n">
        <f aca="false">RECOQTRLY!I22</f>
        <v>1311</v>
      </c>
      <c r="L22" s="40" t="n">
        <f aca="false">(D22+F22+H22+J22)</f>
        <v>521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customFormat="false" ht="18" hidden="false" customHeight="false" outlineLevel="0" collapsed="false">
      <c r="A23" s="37" t="n">
        <v>13</v>
      </c>
      <c r="B23" s="38" t="str">
        <f aca="false">(RECOQTRLY!B23)</f>
        <v>KUTCH 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4621</v>
      </c>
      <c r="J23" s="39" t="n">
        <v>532</v>
      </c>
      <c r="K23" s="40" t="n">
        <f aca="false">RECOQTRLY!I23</f>
        <v>4621</v>
      </c>
      <c r="L23" s="40" t="n">
        <f aca="false">(D23+F23+H23+J23)</f>
        <v>532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customFormat="false" ht="18" hidden="false" customHeight="false" outlineLevel="0" collapsed="false">
      <c r="A24" s="37" t="n">
        <v>14</v>
      </c>
      <c r="B24" s="38" t="str">
        <f aca="false">(RECOQTRLY!B24)</f>
        <v>MEHSANA</v>
      </c>
      <c r="C24" s="39" t="n">
        <v>0</v>
      </c>
      <c r="D24" s="39" t="n">
        <v>0</v>
      </c>
      <c r="E24" s="39" t="n">
        <f aca="false">120+679+150</f>
        <v>949</v>
      </c>
      <c r="F24" s="39" t="n">
        <f aca="false">44+142</f>
        <v>186</v>
      </c>
      <c r="G24" s="39" t="n">
        <f aca="false">240+591+150</f>
        <v>981</v>
      </c>
      <c r="H24" s="39" t="n">
        <f aca="false">98+183</f>
        <v>281</v>
      </c>
      <c r="I24" s="39" t="n">
        <f aca="false">1400+401+305-5</f>
        <v>2101</v>
      </c>
      <c r="J24" s="39" t="n">
        <f aca="false">299+264+278-279</f>
        <v>562</v>
      </c>
      <c r="K24" s="40" t="n">
        <f aca="false">RECOQTRLY!I24</f>
        <v>4031</v>
      </c>
      <c r="L24" s="40" t="n">
        <f aca="false">(D24+F24+H24+J24)</f>
        <v>1029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customFormat="false" ht="18" hidden="false" customHeight="false" outlineLevel="0" collapsed="false">
      <c r="A25" s="37" t="n">
        <v>15</v>
      </c>
      <c r="B25" s="38" t="str">
        <f aca="false">(RECOQTRLY!B25)</f>
        <v>PANCHMAHALS </v>
      </c>
      <c r="C25" s="39" t="n">
        <f aca="false">10502-2499+42</f>
        <v>8045</v>
      </c>
      <c r="D25" s="39" t="n">
        <f aca="false">487-85-26+213+250</f>
        <v>839</v>
      </c>
      <c r="E25" s="39" t="n">
        <v>80</v>
      </c>
      <c r="F25" s="39" t="n">
        <f aca="false">405-100-150+125</f>
        <v>280</v>
      </c>
      <c r="G25" s="39" t="n">
        <f aca="false">476+69</f>
        <v>545</v>
      </c>
      <c r="H25" s="39" t="n">
        <f aca="false">392-192-25+225+100</f>
        <v>500</v>
      </c>
      <c r="I25" s="39" t="n">
        <v>150</v>
      </c>
      <c r="J25" s="39" t="n">
        <f aca="false">200-25+92</f>
        <v>267</v>
      </c>
      <c r="K25" s="40" t="n">
        <f aca="false">RECOQTRLY!I25</f>
        <v>8820</v>
      </c>
      <c r="L25" s="40" t="n">
        <f aca="false">(D25+F25+H25+J25)</f>
        <v>1886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customFormat="false" ht="18" hidden="false" customHeight="false" outlineLevel="0" collapsed="false">
      <c r="A26" s="37" t="n">
        <v>16</v>
      </c>
      <c r="B26" s="38" t="str">
        <f aca="false">(RECOQTRLY!B26)</f>
        <v>RAJKOT  </v>
      </c>
      <c r="C26" s="39" t="n">
        <f aca="false">187+197</f>
        <v>384</v>
      </c>
      <c r="D26" s="39" t="n">
        <f aca="false">726+42</f>
        <v>768</v>
      </c>
      <c r="E26" s="39" t="n">
        <f aca="false">250+264</f>
        <v>514</v>
      </c>
      <c r="F26" s="39" t="n">
        <f aca="false">968+56</f>
        <v>1024</v>
      </c>
      <c r="G26" s="39" t="n">
        <f aca="false">315+330</f>
        <v>645</v>
      </c>
      <c r="H26" s="39" t="n">
        <f aca="false">810+72+150</f>
        <v>1032</v>
      </c>
      <c r="I26" s="39" t="n">
        <f aca="false">448+541+21</f>
        <v>1010</v>
      </c>
      <c r="J26" s="39" t="n">
        <f aca="false">1924+114+237</f>
        <v>2275</v>
      </c>
      <c r="K26" s="40" t="n">
        <f aca="false">RECOQTRLY!I26</f>
        <v>2553</v>
      </c>
      <c r="L26" s="40" t="n">
        <f aca="false">(D26+F26+H26+J26)</f>
        <v>5099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customFormat="false" ht="18" hidden="false" customHeight="false" outlineLevel="0" collapsed="false">
      <c r="A27" s="37" t="n">
        <v>17</v>
      </c>
      <c r="B27" s="38" t="str">
        <f aca="false">(RECOQTRLY!B27)</f>
        <v>SABARKANTHA </v>
      </c>
      <c r="C27" s="39" t="n">
        <v>3035</v>
      </c>
      <c r="D27" s="39" t="n">
        <f aca="false">1145+981</f>
        <v>2126</v>
      </c>
      <c r="E27" s="39" t="n">
        <v>6580</v>
      </c>
      <c r="F27" s="39" t="n">
        <f aca="false">1096+346</f>
        <v>1442</v>
      </c>
      <c r="G27" s="39" t="n">
        <v>7350</v>
      </c>
      <c r="H27" s="39" t="n">
        <f aca="false">945+226</f>
        <v>1171</v>
      </c>
      <c r="I27" s="39" t="n">
        <f aca="false">4617+3535+2249</f>
        <v>10401</v>
      </c>
      <c r="J27" s="39" t="n">
        <f aca="false">1297+567+407</f>
        <v>2271</v>
      </c>
      <c r="K27" s="40" t="n">
        <f aca="false">RECOQTRLY!I27</f>
        <v>27366</v>
      </c>
      <c r="L27" s="40" t="n">
        <f aca="false">(D27+F27+H27+J27)</f>
        <v>7010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customFormat="false" ht="18" hidden="false" customHeight="false" outlineLevel="0" collapsed="false">
      <c r="A28" s="37" t="n">
        <v>18</v>
      </c>
      <c r="B28" s="38" t="str">
        <f aca="false">(RECOQTRLY!B28)</f>
        <v>SURAT 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9783</v>
      </c>
      <c r="J28" s="39" t="n">
        <v>778</v>
      </c>
      <c r="K28" s="40" t="n">
        <f aca="false">RECOQTRLY!I28</f>
        <v>9783</v>
      </c>
      <c r="L28" s="40" t="n">
        <f aca="false">(D28+F28+H28+J28)</f>
        <v>778</v>
      </c>
    </row>
    <row r="29" customFormat="false" ht="18" hidden="false" customHeight="false" outlineLevel="0" collapsed="false">
      <c r="A29" s="37" t="n">
        <v>19</v>
      </c>
      <c r="B29" s="38" t="str">
        <f aca="false">(RECOQTRLY!B29)</f>
        <v>SUREN-NAGAR  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879</v>
      </c>
      <c r="J29" s="39" t="n">
        <v>60</v>
      </c>
      <c r="K29" s="40" t="n">
        <f aca="false">RECOQTRLY!I29</f>
        <v>879</v>
      </c>
      <c r="L29" s="40" t="n">
        <f aca="false">(D29+F29+H29+J29)</f>
        <v>60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customFormat="false" ht="14.1" hidden="false" customHeight="true" outlineLevel="0" collapsed="false">
      <c r="A30" s="37" t="n">
        <v>20</v>
      </c>
      <c r="B30" s="38" t="str">
        <f aca="false">(RECOQTRLY!B30)</f>
        <v>ANAND</v>
      </c>
      <c r="C30" s="39" t="n">
        <v>735</v>
      </c>
      <c r="D30" s="39" t="n">
        <v>112</v>
      </c>
      <c r="E30" s="39" t="n">
        <v>920</v>
      </c>
      <c r="F30" s="39" t="n">
        <v>1582</v>
      </c>
      <c r="G30" s="39" t="n">
        <v>945</v>
      </c>
      <c r="H30" s="39" t="n">
        <v>108</v>
      </c>
      <c r="I30" s="39" t="n">
        <v>2512</v>
      </c>
      <c r="J30" s="39" t="n">
        <f aca="false">235+99</f>
        <v>334</v>
      </c>
      <c r="K30" s="40" t="n">
        <f aca="false">RECOQTRLY!I30</f>
        <v>5112</v>
      </c>
      <c r="L30" s="40" t="n">
        <f aca="false">(D30+F30+H30+J30)</f>
        <v>2136</v>
      </c>
    </row>
    <row r="31" customFormat="false" ht="18" hidden="false" customHeight="false" outlineLevel="0" collapsed="false">
      <c r="A31" s="37" t="n">
        <v>21</v>
      </c>
      <c r="B31" s="38" t="str">
        <f aca="false">(RECOQTRLY!B31)</f>
        <v>DAHOD 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9029</v>
      </c>
      <c r="J31" s="39" t="n">
        <v>754</v>
      </c>
      <c r="K31" s="40" t="n">
        <f aca="false">RECOQTRLY!I31</f>
        <v>9029</v>
      </c>
      <c r="L31" s="40" t="n">
        <f aca="false">(D31+F31+H31+J31)</f>
        <v>754</v>
      </c>
    </row>
    <row r="32" customFormat="false" ht="18" hidden="false" customHeight="false" outlineLevel="0" collapsed="false">
      <c r="A32" s="37" t="n">
        <v>22</v>
      </c>
      <c r="B32" s="38" t="str">
        <f aca="false">(RECOQTRLY!B32)</f>
        <v>NARMADA</v>
      </c>
      <c r="C32" s="39" t="n">
        <v>48</v>
      </c>
      <c r="D32" s="39" t="n">
        <v>4</v>
      </c>
      <c r="E32" s="39" t="n">
        <v>79</v>
      </c>
      <c r="F32" s="39" t="n">
        <v>64</v>
      </c>
      <c r="G32" s="39" t="n">
        <v>165</v>
      </c>
      <c r="H32" s="39" t="n">
        <v>44</v>
      </c>
      <c r="I32" s="39" t="n">
        <v>426</v>
      </c>
      <c r="J32" s="39" t="n">
        <v>48</v>
      </c>
      <c r="K32" s="40" t="n">
        <f aca="false">RECOQTRLY!I32</f>
        <v>718</v>
      </c>
      <c r="L32" s="40" t="n">
        <f aca="false">(D32+F32+H32+J32)</f>
        <v>160</v>
      </c>
    </row>
    <row r="33" customFormat="false" ht="18" hidden="false" customHeight="false" outlineLevel="0" collapsed="false">
      <c r="A33" s="37" t="n">
        <v>23</v>
      </c>
      <c r="B33" s="38" t="str">
        <f aca="false">(RECOQTRLY!B33)</f>
        <v>NAVSARI  </v>
      </c>
      <c r="C33" s="39" t="n">
        <v>196</v>
      </c>
      <c r="D33" s="39" t="n">
        <v>64</v>
      </c>
      <c r="E33" s="39" t="n">
        <v>237</v>
      </c>
      <c r="F33" s="39" t="n">
        <v>45</v>
      </c>
      <c r="G33" s="39" t="n">
        <v>106</v>
      </c>
      <c r="H33" s="39" t="n">
        <v>24</v>
      </c>
      <c r="I33" s="39" t="n">
        <f aca="false">88+4399-97</f>
        <v>4390</v>
      </c>
      <c r="J33" s="39" t="n">
        <v>561</v>
      </c>
      <c r="K33" s="40" t="n">
        <f aca="false">RECOQTRLY!I33</f>
        <v>4929</v>
      </c>
      <c r="L33" s="40" t="n">
        <f aca="false">(D33+F33+H33+J33)</f>
        <v>694</v>
      </c>
    </row>
    <row r="34" customFormat="false" ht="14.1" hidden="false" customHeight="true" outlineLevel="0" collapsed="false">
      <c r="A34" s="37" t="n">
        <v>24</v>
      </c>
      <c r="B34" s="38" t="str">
        <f aca="false">(RECOQTRLY!B34)</f>
        <v>PATAN </v>
      </c>
      <c r="C34" s="39" t="n">
        <f aca="false">87+59</f>
        <v>146</v>
      </c>
      <c r="D34" s="39" t="n">
        <f aca="false">15+10</f>
        <v>25</v>
      </c>
      <c r="E34" s="39" t="n">
        <v>0</v>
      </c>
      <c r="F34" s="39" t="n">
        <v>0</v>
      </c>
      <c r="G34" s="39" t="n">
        <f aca="false">143+905+53</f>
        <v>1101</v>
      </c>
      <c r="H34" s="39" t="n">
        <f aca="false">13+93</f>
        <v>106</v>
      </c>
      <c r="I34" s="39" t="n">
        <v>0</v>
      </c>
      <c r="J34" s="39" t="n">
        <v>0</v>
      </c>
      <c r="K34" s="40" t="n">
        <f aca="false">RECOQTRLY!I34</f>
        <v>1247</v>
      </c>
      <c r="L34" s="40" t="n">
        <f aca="false">(D34+F34+H34+J34)</f>
        <v>131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customFormat="false" ht="14.1" hidden="false" customHeight="true" outlineLevel="0" collapsed="false">
      <c r="A35" s="37" t="n">
        <v>25</v>
      </c>
      <c r="B35" s="38" t="str">
        <f aca="false">(RECOQTRLY!B35)</f>
        <v>PORBANDAR </v>
      </c>
      <c r="C35" s="39" t="n">
        <v>70</v>
      </c>
      <c r="D35" s="39" t="n">
        <v>9</v>
      </c>
      <c r="E35" s="39" t="n">
        <f aca="false">41+35</f>
        <v>76</v>
      </c>
      <c r="F35" s="39" t="n">
        <v>18</v>
      </c>
      <c r="G35" s="39" t="n">
        <v>17</v>
      </c>
      <c r="H35" s="39" t="n">
        <v>3</v>
      </c>
      <c r="I35" s="39" t="n">
        <f aca="false">64+32</f>
        <v>96</v>
      </c>
      <c r="J35" s="39" t="n">
        <v>13</v>
      </c>
      <c r="K35" s="40" t="n">
        <f aca="false">RECOQTRLY!I35</f>
        <v>259</v>
      </c>
      <c r="L35" s="40" t="n">
        <f aca="false">(D35+F35+H35+J35)</f>
        <v>43</v>
      </c>
    </row>
    <row r="36" customFormat="false" ht="18" hidden="false" customHeight="false" outlineLevel="0" collapsed="false">
      <c r="A36" s="37" t="n">
        <v>26</v>
      </c>
      <c r="B36" s="38" t="str">
        <f aca="false">(RECOQTRLY!B36)</f>
        <v>TAPI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6080</v>
      </c>
      <c r="J36" s="39" t="n">
        <v>502</v>
      </c>
      <c r="K36" s="40" t="n">
        <f aca="false">RECOQTRLY!I36</f>
        <v>6080</v>
      </c>
      <c r="L36" s="40" t="n">
        <f aca="false">(D36+F36+H36+J36)</f>
        <v>502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customFormat="false" ht="18" hidden="false" customHeight="fals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8" hidden="false" customHeight="false" outlineLevel="0" collapsed="false">
      <c r="A38" s="41"/>
      <c r="B38" s="27" t="s">
        <v>40</v>
      </c>
      <c r="C38" s="27" t="n">
        <f aca="false">SUM(C11:C36)</f>
        <v>33863</v>
      </c>
      <c r="D38" s="27" t="n">
        <f aca="false">SUM(D11:D36)</f>
        <v>16295</v>
      </c>
      <c r="E38" s="27" t="n">
        <f aca="false">SUM(E11:E36)</f>
        <v>28205</v>
      </c>
      <c r="F38" s="27" t="n">
        <f aca="false">SUM(F11:F36)</f>
        <v>15875</v>
      </c>
      <c r="G38" s="27" t="n">
        <f aca="false">SUM(G11:G36)</f>
        <v>27012</v>
      </c>
      <c r="H38" s="27" t="n">
        <f aca="false">SUM(H11:H36)</f>
        <v>7605</v>
      </c>
      <c r="I38" s="27" t="n">
        <f aca="false">SUM(I11:I36)</f>
        <v>85494</v>
      </c>
      <c r="J38" s="27" t="n">
        <f aca="false">SUM(J11:J36)</f>
        <v>19724</v>
      </c>
      <c r="K38" s="27" t="n">
        <f aca="false">SUM(K11:K36)</f>
        <v>174574</v>
      </c>
      <c r="L38" s="27" t="n">
        <f aca="false">SUM(L11:L36)</f>
        <v>59499</v>
      </c>
    </row>
    <row r="39" customFormat="false" ht="18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5"/>
      <c r="L39" s="45"/>
    </row>
    <row r="40" customFormat="false" ht="18" hidden="false" customHeight="false" outlineLevel="0" collapsed="false">
      <c r="A40" s="46"/>
      <c r="B40" s="47"/>
      <c r="C40" s="46"/>
      <c r="D40" s="46"/>
      <c r="E40" s="46"/>
      <c r="F40" s="46"/>
      <c r="G40" s="46"/>
      <c r="H40" s="46"/>
      <c r="I40" s="46"/>
      <c r="J40" s="46"/>
      <c r="K40" s="48"/>
      <c r="L40" s="48"/>
    </row>
    <row r="41" customFormat="false" ht="18" hidden="false" customHeight="false" outlineLevel="0" collapsed="false">
      <c r="A41" s="46"/>
      <c r="B41" s="47" t="s">
        <v>51</v>
      </c>
      <c r="C41" s="46"/>
      <c r="D41" s="46"/>
      <c r="E41" s="46"/>
      <c r="F41" s="46"/>
      <c r="G41" s="46"/>
      <c r="H41" s="46"/>
      <c r="I41" s="46"/>
      <c r="J41" s="46"/>
      <c r="K41" s="48"/>
      <c r="L41" s="48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"/>
      <c r="L42" s="3"/>
    </row>
    <row r="43" customFormat="false" ht="15" hidden="false" customHeight="false" outlineLevel="0" collapsed="false">
      <c r="K43" s="3"/>
      <c r="L43" s="3"/>
    </row>
    <row r="44" customFormat="false" ht="15" hidden="false" customHeight="false" outlineLevel="0" collapsed="false">
      <c r="K44" s="3"/>
      <c r="L44" s="3"/>
    </row>
    <row r="45" customFormat="false" ht="15" hidden="false" customHeight="false" outlineLevel="0" collapsed="false">
      <c r="K45" s="3"/>
      <c r="L45" s="3"/>
    </row>
    <row r="46" customFormat="false" ht="15" hidden="false" customHeight="false" outlineLevel="0" collapsed="false">
      <c r="K46" s="3"/>
      <c r="L46" s="3"/>
    </row>
    <row r="47" customFormat="false" ht="15" hidden="false" customHeight="false" outlineLevel="0" collapsed="false">
      <c r="K47" s="3"/>
      <c r="L47" s="3"/>
    </row>
    <row r="48" customFormat="false" ht="15" hidden="false" customHeight="false" outlineLevel="0" collapsed="false">
      <c r="K48" s="3"/>
      <c r="L48" s="3"/>
    </row>
    <row r="49" customFormat="false" ht="15" hidden="false" customHeight="false" outlineLevel="0" collapsed="false">
      <c r="K49" s="3"/>
      <c r="L49" s="3"/>
    </row>
    <row r="50" customFormat="false" ht="15" hidden="false" customHeight="false" outlineLevel="0" collapsed="false">
      <c r="K50" s="3"/>
      <c r="L50" s="3"/>
    </row>
    <row r="51" customFormat="false" ht="15" hidden="false" customHeight="false" outlineLevel="0" collapsed="false">
      <c r="K51" s="3"/>
      <c r="L51" s="3"/>
    </row>
    <row r="52" customFormat="false" ht="15" hidden="false" customHeight="false" outlineLevel="0" collapsed="false">
      <c r="K52" s="3"/>
      <c r="L52" s="3"/>
    </row>
    <row r="53" customFormat="false" ht="15" hidden="false" customHeight="false" outlineLevel="0" collapsed="false">
      <c r="K53" s="3"/>
      <c r="L53" s="3"/>
    </row>
    <row r="54" customFormat="false" ht="15" hidden="false" customHeight="false" outlineLevel="0" collapsed="false">
      <c r="K54" s="3"/>
      <c r="L54" s="3"/>
    </row>
    <row r="55" customFormat="false" ht="15" hidden="false" customHeight="false" outlineLevel="0" collapsed="false">
      <c r="K55" s="3"/>
      <c r="L55" s="3"/>
    </row>
    <row r="56" customFormat="false" ht="15" hidden="false" customHeight="false" outlineLevel="0" collapsed="false">
      <c r="K56" s="3"/>
      <c r="L56" s="3"/>
    </row>
    <row r="57" customFormat="false" ht="15" hidden="false" customHeight="false" outlineLevel="0" collapsed="false">
      <c r="K57" s="3"/>
      <c r="L57" s="3"/>
    </row>
    <row r="58" customFormat="false" ht="15" hidden="false" customHeight="false" outlineLevel="0" collapsed="false">
      <c r="K58" s="3"/>
      <c r="L58" s="3"/>
    </row>
    <row r="59" customFormat="false" ht="15" hidden="false" customHeight="false" outlineLevel="0" collapsed="false">
      <c r="K59" s="3"/>
      <c r="L59" s="3"/>
    </row>
    <row r="60" customFormat="false" ht="15" hidden="false" customHeight="false" outlineLevel="0" collapsed="false">
      <c r="K60" s="3"/>
      <c r="L60" s="3"/>
    </row>
    <row r="61" customFormat="false" ht="15" hidden="false" customHeight="false" outlineLevel="0" collapsed="false">
      <c r="K61" s="3"/>
      <c r="L61" s="3"/>
    </row>
    <row r="62" customFormat="false" ht="15" hidden="false" customHeight="false" outlineLevel="0" collapsed="false">
      <c r="K62" s="3"/>
      <c r="L62" s="3"/>
    </row>
    <row r="63" customFormat="false" ht="15" hidden="false" customHeight="false" outlineLevel="0" collapsed="false">
      <c r="K63" s="3"/>
      <c r="L63" s="3"/>
    </row>
    <row r="64" customFormat="false" ht="15" hidden="false" customHeight="false" outlineLevel="0" collapsed="false">
      <c r="K64" s="3"/>
      <c r="L64" s="3"/>
    </row>
    <row r="65" customFormat="false" ht="15" hidden="false" customHeight="false" outlineLevel="0" collapsed="false">
      <c r="K65" s="3"/>
      <c r="L65" s="3"/>
    </row>
    <row r="66" customFormat="false" ht="15" hidden="false" customHeight="false" outlineLevel="0" collapsed="false">
      <c r="K66" s="3"/>
      <c r="L66" s="3"/>
    </row>
    <row r="67" customFormat="false" ht="15" hidden="false" customHeight="false" outlineLevel="0" collapsed="false">
      <c r="K67" s="3"/>
      <c r="L67" s="3"/>
    </row>
    <row r="68" customFormat="false" ht="15" hidden="false" customHeight="false" outlineLevel="0" collapsed="false">
      <c r="K68" s="3"/>
      <c r="L68" s="3"/>
    </row>
    <row r="69" customFormat="false" ht="15" hidden="false" customHeight="false" outlineLevel="0" collapsed="false">
      <c r="K69" s="3"/>
      <c r="L69" s="3"/>
    </row>
    <row r="70" customFormat="false" ht="15" hidden="false" customHeight="false" outlineLevel="0" collapsed="false">
      <c r="K70" s="3"/>
      <c r="L70" s="3"/>
    </row>
    <row r="71" customFormat="false" ht="15" hidden="false" customHeight="false" outlineLevel="0" collapsed="false">
      <c r="K71" s="3"/>
      <c r="L71" s="3"/>
    </row>
    <row r="72" customFormat="false" ht="15" hidden="false" customHeight="false" outlineLevel="0" collapsed="false">
      <c r="K72" s="3"/>
      <c r="L72" s="3"/>
    </row>
    <row r="73" customFormat="false" ht="15" hidden="false" customHeight="false" outlineLevel="0" collapsed="false">
      <c r="K73" s="3"/>
      <c r="L73" s="3"/>
    </row>
    <row r="74" customFormat="false" ht="15" hidden="false" customHeight="false" outlineLevel="0" collapsed="false">
      <c r="K74" s="3"/>
      <c r="L74" s="3"/>
    </row>
    <row r="75" customFormat="false" ht="15" hidden="false" customHeight="false" outlineLevel="0" collapsed="false">
      <c r="K75" s="3"/>
      <c r="L75" s="3"/>
    </row>
    <row r="76" customFormat="false" ht="15" hidden="false" customHeight="false" outlineLevel="0" collapsed="false">
      <c r="K76" s="3"/>
      <c r="L76" s="3"/>
    </row>
    <row r="77" customFormat="false" ht="15" hidden="false" customHeight="false" outlineLevel="0" collapsed="false">
      <c r="K77" s="3"/>
      <c r="L77" s="3"/>
    </row>
    <row r="78" customFormat="false" ht="15" hidden="false" customHeight="false" outlineLevel="0" collapsed="false">
      <c r="K78" s="3"/>
      <c r="L78" s="3"/>
    </row>
    <row r="79" customFormat="false" ht="15" hidden="false" customHeight="false" outlineLevel="0" collapsed="false">
      <c r="K79" s="3"/>
      <c r="L79" s="3"/>
    </row>
    <row r="80" customFormat="false" ht="15" hidden="false" customHeight="false" outlineLevel="0" collapsed="false">
      <c r="K80" s="3"/>
      <c r="L80" s="3"/>
    </row>
    <row r="81" customFormat="false" ht="15" hidden="false" customHeight="false" outlineLevel="0" collapsed="false">
      <c r="K81" s="3"/>
      <c r="L81" s="3"/>
    </row>
    <row r="82" customFormat="false" ht="15" hidden="false" customHeight="false" outlineLevel="0" collapsed="false">
      <c r="K82" s="3"/>
      <c r="L82" s="3"/>
    </row>
    <row r="83" customFormat="false" ht="15" hidden="false" customHeight="false" outlineLevel="0" collapsed="false">
      <c r="K83" s="3"/>
      <c r="L83" s="3"/>
    </row>
    <row r="84" customFormat="false" ht="15" hidden="false" customHeight="false" outlineLevel="0" collapsed="false">
      <c r="K84" s="3"/>
      <c r="L84" s="3"/>
    </row>
    <row r="85" customFormat="false" ht="15" hidden="false" customHeight="false" outlineLevel="0" collapsed="false">
      <c r="K85" s="3"/>
      <c r="L85" s="3"/>
    </row>
    <row r="86" customFormat="false" ht="15" hidden="false" customHeight="false" outlineLevel="0" collapsed="false">
      <c r="K86" s="3"/>
      <c r="L86" s="3"/>
    </row>
    <row r="87" customFormat="false" ht="15" hidden="false" customHeight="false" outlineLevel="0" collapsed="false">
      <c r="K87" s="3"/>
      <c r="L87" s="3"/>
    </row>
    <row r="88" customFormat="false" ht="15" hidden="false" customHeight="false" outlineLevel="0" collapsed="false">
      <c r="K88" s="3"/>
      <c r="L88" s="3"/>
    </row>
    <row r="89" customFormat="false" ht="15" hidden="false" customHeight="false" outlineLevel="0" collapsed="false">
      <c r="K89" s="3"/>
      <c r="L89" s="3"/>
    </row>
    <row r="90" customFormat="false" ht="15" hidden="false" customHeight="false" outlineLevel="0" collapsed="false">
      <c r="K90" s="3"/>
      <c r="L90" s="3"/>
    </row>
    <row r="91" customFormat="false" ht="15" hidden="false" customHeight="false" outlineLevel="0" collapsed="false">
      <c r="K91" s="3"/>
      <c r="L91" s="3"/>
    </row>
    <row r="92" customFormat="false" ht="15" hidden="false" customHeight="false" outlineLevel="0" collapsed="false">
      <c r="K92" s="3"/>
      <c r="L92" s="3"/>
    </row>
    <row r="93" customFormat="false" ht="15" hidden="false" customHeight="false" outlineLevel="0" collapsed="false">
      <c r="K93" s="3"/>
      <c r="L93" s="3"/>
    </row>
    <row r="94" customFormat="false" ht="15" hidden="false" customHeight="false" outlineLevel="0" collapsed="false">
      <c r="K94" s="3"/>
      <c r="L94" s="3"/>
    </row>
    <row r="95" customFormat="false" ht="15" hidden="false" customHeight="false" outlineLevel="0" collapsed="false">
      <c r="K95" s="3"/>
      <c r="L95" s="3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8:22:30Z</dcterms:modified>
  <cp:revision>0</cp:revision>
  <dc:subject/>
  <dc:title/>
</cp:coreProperties>
</file>